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1</t>
  </si>
  <si>
    <t xml:space="preserve">№ п/п</t>
  </si>
  <si>
    <t xml:space="preserve">Диспетчерское наименование ВЛ входящих в ЭСК</t>
  </si>
  <si>
    <t xml:space="preserve">Место расположения</t>
  </si>
  <si>
    <t xml:space="preserve">Инвентарный №</t>
  </si>
  <si>
    <t xml:space="preserve">Протяженность, км</t>
  </si>
  <si>
    <t xml:space="preserve">ВЛ-6кВ фид.611 ПС Нелидово</t>
  </si>
  <si>
    <t xml:space="preserve">Нелидовский РЭС</t>
  </si>
  <si>
    <t xml:space="preserve">ВЛ-6кВ фид.607 ПС Нелидово</t>
  </si>
  <si>
    <t xml:space="preserve">ВЛ-6кВ фид.16 ПС Половцово</t>
  </si>
  <si>
    <t xml:space="preserve">ВЛ-10кВ фид.0 ПС Монино</t>
  </si>
  <si>
    <t xml:space="preserve">ВЛ-10кВ фид.7 ПС Монино</t>
  </si>
  <si>
    <t xml:space="preserve">ВЛ-10кВ фид. 24 ПС Монино</t>
  </si>
  <si>
    <t xml:space="preserve">ВЛ-10кВ фид.23 ПС Монино</t>
  </si>
  <si>
    <t xml:space="preserve">ВЛ-10кВ фид.2 ПС Ковалево</t>
  </si>
  <si>
    <t xml:space="preserve">ВЛ-10кВ фид.5 ПС Ковалево</t>
  </si>
  <si>
    <t xml:space="preserve">ВЛ-10кВ фид.7 ПС Ковалево</t>
  </si>
  <si>
    <t xml:space="preserve">ВЛ-10кВ фид.13 ПС Земцы</t>
  </si>
  <si>
    <t xml:space="preserve">ВЛ-10кВ фид.09 ПС Земцы</t>
  </si>
  <si>
    <t xml:space="preserve">ВЛ-10кВ фид.03 ПС Земцы</t>
  </si>
  <si>
    <t xml:space="preserve">ВЛ-10кВ фид.01 ПС Земцы</t>
  </si>
  <si>
    <t xml:space="preserve">ВЛ-10кВ фид.21 ПС Монино</t>
  </si>
  <si>
    <t xml:space="preserve">ВЛ-10кВ фид.22 ПС Монино</t>
  </si>
  <si>
    <t xml:space="preserve">ВЛ-10кВ фид.1 ПС Ковалево</t>
  </si>
  <si>
    <t xml:space="preserve">ВЛ-10кВ фид.3 ПС Половцово</t>
  </si>
  <si>
    <t xml:space="preserve">ВЛ-10кВ фид.1 ПС Половцово</t>
  </si>
  <si>
    <t xml:space="preserve">ВЛ-10кВ фид.8 ПС Мостовая</t>
  </si>
  <si>
    <t xml:space="preserve">ВЛ-10кВ фид.8 ПС Бибирево</t>
  </si>
  <si>
    <t xml:space="preserve">ВЛ-10кВ фид.5 ПС Гиппирон (Гидропресс)</t>
  </si>
  <si>
    <t xml:space="preserve">ВЛ-10кВ фид. Ворошилово</t>
  </si>
  <si>
    <t xml:space="preserve">Пеновский РЭС</t>
  </si>
  <si>
    <t xml:space="preserve">ВЛ-10кВ фид. Рунский</t>
  </si>
  <si>
    <t xml:space="preserve">ВЛ-10 кВ фид. Рунский</t>
  </si>
  <si>
    <t xml:space="preserve">ВЛ-10кВ фид. Слаутино от ПС Слаутино</t>
  </si>
  <si>
    <t xml:space="preserve">ВЛ-10 кВ фид. Красный городок</t>
  </si>
  <si>
    <t xml:space="preserve">ВЛ-10 кВ фид. Соблаго</t>
  </si>
  <si>
    <t xml:space="preserve">013503,12016623-00,626-00</t>
  </si>
  <si>
    <t xml:space="preserve">ВЛ-10 кВ фид. Коковкинский</t>
  </si>
  <si>
    <t xml:space="preserve">ВЛ-10 кВ фид. Пеновский</t>
  </si>
  <si>
    <t xml:space="preserve">ВЛ-10 кВ фид.комплекс Мошары</t>
  </si>
  <si>
    <t xml:space="preserve">ВЛ-10 кВ фид. Борец</t>
  </si>
  <si>
    <t xml:space="preserve">ВЛ-10 кВ фид. Заселица</t>
  </si>
  <si>
    <t xml:space="preserve">ВЛ-10 кВ фид. Заборье</t>
  </si>
  <si>
    <t xml:space="preserve">ВЛ-10 кВ "Мосты" от ПС 35/10 кВ Слаутино</t>
  </si>
  <si>
    <t xml:space="preserve">ВЛ-10 кВ "Родина"</t>
  </si>
  <si>
    <t xml:space="preserve">ВЛ-10 кВ "Нелегино"</t>
  </si>
  <si>
    <t xml:space="preserve">ВЛ-10 кВ "Поселок-1"от ПС 110/10 кВ Пено</t>
  </si>
  <si>
    <t xml:space="preserve">ВЛ-10 кВ "Поселок-2"</t>
  </si>
  <si>
    <t xml:space="preserve">Общая протяженность</t>
  </si>
  <si>
    <t xml:space="preserve">817,35*10226р/км=8 358 221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23.28"/>
    <col collapsed="false" customWidth="true" hidden="false" outlineLevel="0" max="4" min="4" style="0" width="17.28"/>
    <col collapsed="false" customWidth="true" hidden="false" outlineLevel="0" max="5" min="5" style="0" width="20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0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s">
        <v>7</v>
      </c>
      <c r="D4" s="8" t="n">
        <v>69436600</v>
      </c>
      <c r="E4" s="9" t="n">
        <v>1.51</v>
      </c>
    </row>
    <row r="5" customFormat="false" ht="15" hidden="false" customHeight="false" outlineLevel="0" collapsed="false">
      <c r="A5" s="5" t="n">
        <v>2</v>
      </c>
      <c r="B5" s="6" t="s">
        <v>8</v>
      </c>
      <c r="C5" s="7" t="s">
        <v>7</v>
      </c>
      <c r="D5" s="8" t="n">
        <v>69400069</v>
      </c>
      <c r="E5" s="9" t="n">
        <v>15.636</v>
      </c>
    </row>
    <row r="6" customFormat="false" ht="15" hidden="false" customHeight="false" outlineLevel="0" collapsed="false">
      <c r="A6" s="5" t="n">
        <v>3</v>
      </c>
      <c r="B6" s="6" t="s">
        <v>9</v>
      </c>
      <c r="C6" s="7" t="s">
        <v>7</v>
      </c>
      <c r="D6" s="8" t="n">
        <v>69436430</v>
      </c>
      <c r="E6" s="9" t="n">
        <v>2.16</v>
      </c>
    </row>
    <row r="7" customFormat="false" ht="15" hidden="false" customHeight="false" outlineLevel="0" collapsed="false">
      <c r="A7" s="5" t="n">
        <v>4</v>
      </c>
      <c r="B7" s="6" t="s">
        <v>10</v>
      </c>
      <c r="C7" s="7" t="s">
        <v>7</v>
      </c>
      <c r="D7" s="8" t="n">
        <v>69436490</v>
      </c>
      <c r="E7" s="9" t="n">
        <v>1.815</v>
      </c>
    </row>
    <row r="8" customFormat="false" ht="15" hidden="false" customHeight="false" outlineLevel="0" collapsed="false">
      <c r="A8" s="5" t="n">
        <v>5</v>
      </c>
      <c r="B8" s="6" t="s">
        <v>11</v>
      </c>
      <c r="C8" s="7" t="s">
        <v>7</v>
      </c>
      <c r="D8" s="8" t="n">
        <v>69436561</v>
      </c>
      <c r="E8" s="9" t="n">
        <v>48.352</v>
      </c>
    </row>
    <row r="9" customFormat="false" ht="15" hidden="false" customHeight="false" outlineLevel="0" collapsed="false">
      <c r="A9" s="5" t="n">
        <v>6</v>
      </c>
      <c r="B9" s="6" t="s">
        <v>12</v>
      </c>
      <c r="C9" s="7" t="s">
        <v>7</v>
      </c>
      <c r="D9" s="8" t="n">
        <v>69436580</v>
      </c>
      <c r="E9" s="9" t="n">
        <v>14</v>
      </c>
    </row>
    <row r="10" customFormat="false" ht="15" hidden="false" customHeight="false" outlineLevel="0" collapsed="false">
      <c r="A10" s="5" t="n">
        <v>7</v>
      </c>
      <c r="B10" s="6" t="s">
        <v>13</v>
      </c>
      <c r="C10" s="7" t="s">
        <v>7</v>
      </c>
      <c r="D10" s="8" t="n">
        <v>69436530</v>
      </c>
      <c r="E10" s="9" t="n">
        <v>3.6</v>
      </c>
    </row>
    <row r="11" customFormat="false" ht="15" hidden="false" customHeight="false" outlineLevel="0" collapsed="false">
      <c r="A11" s="5" t="n">
        <v>8</v>
      </c>
      <c r="B11" s="6" t="s">
        <v>14</v>
      </c>
      <c r="C11" s="7" t="s">
        <v>7</v>
      </c>
      <c r="D11" s="8" t="n">
        <v>69436460</v>
      </c>
      <c r="E11" s="9" t="n">
        <v>0.56</v>
      </c>
    </row>
    <row r="12" customFormat="false" ht="15" hidden="false" customHeight="false" outlineLevel="0" collapsed="false">
      <c r="A12" s="5" t="n">
        <v>9</v>
      </c>
      <c r="B12" s="6" t="s">
        <v>15</v>
      </c>
      <c r="C12" s="7" t="s">
        <v>7</v>
      </c>
      <c r="D12" s="8" t="n">
        <v>69436470</v>
      </c>
      <c r="E12" s="9" t="n">
        <v>4</v>
      </c>
    </row>
    <row r="13" customFormat="false" ht="15" hidden="false" customHeight="false" outlineLevel="0" collapsed="false">
      <c r="A13" s="5" t="n">
        <v>10</v>
      </c>
      <c r="B13" s="6" t="s">
        <v>16</v>
      </c>
      <c r="C13" s="7" t="s">
        <v>7</v>
      </c>
      <c r="D13" s="8" t="n">
        <v>69436591</v>
      </c>
      <c r="E13" s="9" t="n">
        <v>6.26</v>
      </c>
    </row>
    <row r="14" customFormat="false" ht="15" hidden="false" customHeight="false" outlineLevel="0" collapsed="false">
      <c r="A14" s="5" t="n">
        <v>11</v>
      </c>
      <c r="B14" s="6" t="s">
        <v>17</v>
      </c>
      <c r="C14" s="7" t="s">
        <v>7</v>
      </c>
      <c r="D14" s="8" t="n">
        <v>69400029</v>
      </c>
      <c r="E14" s="9" t="n">
        <v>2.64</v>
      </c>
    </row>
    <row r="15" customFormat="false" ht="15" hidden="false" customHeight="false" outlineLevel="0" collapsed="false">
      <c r="A15" s="5" t="n">
        <v>12</v>
      </c>
      <c r="B15" s="6" t="s">
        <v>18</v>
      </c>
      <c r="C15" s="7" t="s">
        <v>7</v>
      </c>
      <c r="D15" s="8" t="n">
        <v>69436640</v>
      </c>
      <c r="E15" s="9" t="n">
        <v>2.322</v>
      </c>
    </row>
    <row r="16" customFormat="false" ht="15" hidden="false" customHeight="false" outlineLevel="0" collapsed="false">
      <c r="A16" s="5" t="n">
        <v>13</v>
      </c>
      <c r="B16" s="6" t="s">
        <v>19</v>
      </c>
      <c r="C16" s="7" t="s">
        <v>7</v>
      </c>
      <c r="D16" s="8" t="n">
        <v>69436541</v>
      </c>
      <c r="E16" s="9" t="n">
        <v>22.64</v>
      </c>
    </row>
    <row r="17" customFormat="false" ht="15" hidden="false" customHeight="false" outlineLevel="0" collapsed="false">
      <c r="A17" s="5" t="n">
        <v>14</v>
      </c>
      <c r="B17" s="6" t="s">
        <v>20</v>
      </c>
      <c r="C17" s="7" t="s">
        <v>7</v>
      </c>
      <c r="D17" s="8" t="n">
        <v>69436541</v>
      </c>
      <c r="E17" s="9" t="n">
        <v>23.184</v>
      </c>
    </row>
    <row r="18" customFormat="false" ht="15" hidden="false" customHeight="false" outlineLevel="0" collapsed="false">
      <c r="A18" s="5" t="n">
        <v>15</v>
      </c>
      <c r="B18" s="6" t="s">
        <v>21</v>
      </c>
      <c r="C18" s="7" t="s">
        <v>7</v>
      </c>
      <c r="D18" s="8" t="n">
        <v>69436522</v>
      </c>
      <c r="E18" s="9" t="n">
        <v>23.66</v>
      </c>
    </row>
    <row r="19" customFormat="false" ht="15" hidden="false" customHeight="false" outlineLevel="0" collapsed="false">
      <c r="A19" s="5" t="n">
        <v>16</v>
      </c>
      <c r="B19" s="6" t="s">
        <v>22</v>
      </c>
      <c r="C19" s="7" t="s">
        <v>7</v>
      </c>
      <c r="D19" s="8" t="n">
        <v>69436551</v>
      </c>
      <c r="E19" s="9" t="n">
        <v>18.688</v>
      </c>
    </row>
    <row r="20" customFormat="false" ht="15" hidden="false" customHeight="false" outlineLevel="0" collapsed="false">
      <c r="A20" s="5" t="n">
        <v>17</v>
      </c>
      <c r="B20" s="6" t="s">
        <v>23</v>
      </c>
      <c r="C20" s="7" t="s">
        <v>7</v>
      </c>
      <c r="D20" s="8" t="n">
        <v>69436481</v>
      </c>
      <c r="E20" s="9" t="n">
        <v>45.03</v>
      </c>
      <c r="F20" s="10"/>
    </row>
    <row r="21" customFormat="false" ht="15" hidden="false" customHeight="false" outlineLevel="0" collapsed="false">
      <c r="A21" s="5" t="n">
        <v>18</v>
      </c>
      <c r="B21" s="6" t="s">
        <v>24</v>
      </c>
      <c r="C21" s="7" t="s">
        <v>7</v>
      </c>
      <c r="D21" s="8" t="n">
        <v>69436511</v>
      </c>
      <c r="E21" s="9" t="n">
        <v>36.708</v>
      </c>
      <c r="F21" s="10"/>
    </row>
    <row r="22" customFormat="false" ht="15" hidden="false" customHeight="false" outlineLevel="0" collapsed="false">
      <c r="A22" s="5" t="n">
        <v>19</v>
      </c>
      <c r="B22" s="6" t="s">
        <v>25</v>
      </c>
      <c r="C22" s="7" t="s">
        <v>7</v>
      </c>
      <c r="D22" s="8" t="n">
        <v>69436622</v>
      </c>
      <c r="E22" s="9" t="n">
        <v>35.17</v>
      </c>
      <c r="F22" s="10"/>
    </row>
    <row r="23" customFormat="false" ht="15" hidden="false" customHeight="false" outlineLevel="0" collapsed="false">
      <c r="A23" s="5" t="n">
        <v>20</v>
      </c>
      <c r="B23" s="6" t="s">
        <v>26</v>
      </c>
      <c r="C23" s="7" t="s">
        <v>7</v>
      </c>
      <c r="D23" s="8" t="n">
        <v>69436612</v>
      </c>
      <c r="E23" s="9" t="n">
        <v>45.85</v>
      </c>
      <c r="F23" s="10"/>
    </row>
    <row r="24" customFormat="false" ht="15" hidden="false" customHeight="false" outlineLevel="0" collapsed="false">
      <c r="A24" s="5" t="n">
        <v>21</v>
      </c>
      <c r="B24" s="6" t="s">
        <v>27</v>
      </c>
      <c r="C24" s="7" t="s">
        <v>7</v>
      </c>
      <c r="D24" s="8" t="n">
        <v>69436441</v>
      </c>
      <c r="E24" s="9" t="n">
        <v>46.42</v>
      </c>
      <c r="F24" s="10"/>
    </row>
    <row r="25" customFormat="false" ht="15" hidden="false" customHeight="false" outlineLevel="0" collapsed="false">
      <c r="A25" s="5" t="n">
        <v>22</v>
      </c>
      <c r="B25" s="6" t="s">
        <v>28</v>
      </c>
      <c r="C25" s="7" t="s">
        <v>7</v>
      </c>
      <c r="D25" s="8" t="n">
        <v>69436450</v>
      </c>
      <c r="E25" s="9" t="n">
        <v>5.937</v>
      </c>
      <c r="F25" s="10"/>
    </row>
    <row r="26" customFormat="false" ht="15" hidden="false" customHeight="false" outlineLevel="0" collapsed="false">
      <c r="A26" s="5" t="n">
        <v>23</v>
      </c>
      <c r="B26" s="6" t="s">
        <v>29</v>
      </c>
      <c r="C26" s="7" t="s">
        <v>30</v>
      </c>
      <c r="D26" s="11" t="n">
        <v>13510</v>
      </c>
      <c r="E26" s="9" t="n">
        <v>2.281</v>
      </c>
      <c r="F26" s="10"/>
    </row>
    <row r="27" customFormat="false" ht="15" hidden="false" customHeight="false" outlineLevel="0" collapsed="false">
      <c r="A27" s="5" t="n">
        <v>24</v>
      </c>
      <c r="B27" s="6" t="s">
        <v>31</v>
      </c>
      <c r="C27" s="7" t="s">
        <v>30</v>
      </c>
      <c r="D27" s="11" t="n">
        <v>13501</v>
      </c>
      <c r="E27" s="9" t="n">
        <v>19.56</v>
      </c>
      <c r="F27" s="10"/>
    </row>
    <row r="28" customFormat="false" ht="15" hidden="false" customHeight="false" outlineLevel="0" collapsed="false">
      <c r="A28" s="5" t="n">
        <v>25</v>
      </c>
      <c r="B28" s="6" t="s">
        <v>32</v>
      </c>
      <c r="C28" s="7" t="s">
        <v>30</v>
      </c>
      <c r="D28" s="11" t="n">
        <v>13501</v>
      </c>
      <c r="E28" s="9" t="n">
        <v>24.816</v>
      </c>
      <c r="F28" s="10"/>
    </row>
    <row r="29" customFormat="false" ht="15" hidden="false" customHeight="false" outlineLevel="0" collapsed="false">
      <c r="A29" s="5" t="n">
        <v>26</v>
      </c>
      <c r="B29" s="6" t="s">
        <v>33</v>
      </c>
      <c r="C29" s="7" t="s">
        <v>30</v>
      </c>
      <c r="D29" s="11" t="n">
        <v>13500</v>
      </c>
      <c r="E29" s="9" t="n">
        <v>26.074</v>
      </c>
      <c r="F29" s="10"/>
    </row>
    <row r="30" customFormat="false" ht="15" hidden="false" customHeight="false" outlineLevel="0" collapsed="false">
      <c r="A30" s="5" t="n">
        <v>27</v>
      </c>
      <c r="B30" s="6" t="s">
        <v>34</v>
      </c>
      <c r="C30" s="7" t="s">
        <v>30</v>
      </c>
      <c r="D30" s="11" t="n">
        <v>13502</v>
      </c>
      <c r="E30" s="9" t="n">
        <v>25.613</v>
      </c>
      <c r="F30" s="10"/>
    </row>
    <row r="31" customFormat="false" ht="15" hidden="false" customHeight="false" outlineLevel="0" collapsed="false">
      <c r="A31" s="5" t="n">
        <v>28</v>
      </c>
      <c r="B31" s="6" t="s">
        <v>35</v>
      </c>
      <c r="C31" s="7" t="s">
        <v>30</v>
      </c>
      <c r="D31" s="12" t="s">
        <v>36</v>
      </c>
      <c r="E31" s="9" t="n">
        <v>41.089</v>
      </c>
      <c r="F31" s="10"/>
    </row>
    <row r="32" customFormat="false" ht="15" hidden="false" customHeight="false" outlineLevel="0" collapsed="false">
      <c r="A32" s="5" t="n">
        <v>29</v>
      </c>
      <c r="B32" s="6" t="s">
        <v>37</v>
      </c>
      <c r="C32" s="7" t="s">
        <v>30</v>
      </c>
      <c r="D32" s="11" t="n">
        <v>13505</v>
      </c>
      <c r="E32" s="9" t="n">
        <v>15.497</v>
      </c>
      <c r="F32" s="10"/>
    </row>
    <row r="33" customFormat="false" ht="15" hidden="false" customHeight="false" outlineLevel="0" collapsed="false">
      <c r="A33" s="5" t="n">
        <v>30</v>
      </c>
      <c r="B33" s="6" t="s">
        <v>38</v>
      </c>
      <c r="C33" s="7" t="s">
        <v>30</v>
      </c>
      <c r="D33" s="11" t="n">
        <v>13504</v>
      </c>
      <c r="E33" s="9" t="n">
        <v>73.963</v>
      </c>
      <c r="F33" s="10"/>
    </row>
    <row r="34" customFormat="false" ht="15" hidden="false" customHeight="false" outlineLevel="0" collapsed="false">
      <c r="A34" s="5" t="n">
        <v>31</v>
      </c>
      <c r="B34" s="6" t="s">
        <v>39</v>
      </c>
      <c r="C34" s="7" t="s">
        <v>30</v>
      </c>
      <c r="D34" s="11" t="n">
        <v>13507</v>
      </c>
      <c r="E34" s="9" t="n">
        <v>5.136</v>
      </c>
      <c r="F34" s="10"/>
    </row>
    <row r="35" customFormat="false" ht="15" hidden="false" customHeight="false" outlineLevel="0" collapsed="false">
      <c r="A35" s="5" t="n">
        <v>32</v>
      </c>
      <c r="B35" s="6" t="s">
        <v>40</v>
      </c>
      <c r="C35" s="7" t="s">
        <v>30</v>
      </c>
      <c r="D35" s="11" t="n">
        <v>13514</v>
      </c>
      <c r="E35" s="9" t="n">
        <v>24.601</v>
      </c>
      <c r="F35" s="10"/>
    </row>
    <row r="36" customFormat="false" ht="15" hidden="false" customHeight="false" outlineLevel="0" collapsed="false">
      <c r="A36" s="5" t="n">
        <v>33</v>
      </c>
      <c r="B36" s="6" t="s">
        <v>41</v>
      </c>
      <c r="C36" s="7" t="s">
        <v>30</v>
      </c>
      <c r="D36" s="11" t="n">
        <v>13516</v>
      </c>
      <c r="E36" s="9" t="n">
        <v>5.29</v>
      </c>
      <c r="F36" s="10"/>
    </row>
    <row r="37" customFormat="false" ht="15" hidden="false" customHeight="false" outlineLevel="0" collapsed="false">
      <c r="A37" s="5" t="n">
        <v>34</v>
      </c>
      <c r="B37" s="6" t="s">
        <v>42</v>
      </c>
      <c r="C37" s="7" t="s">
        <v>30</v>
      </c>
      <c r="D37" s="11" t="n">
        <v>13513</v>
      </c>
      <c r="E37" s="9" t="n">
        <v>27.388</v>
      </c>
      <c r="F37" s="10"/>
    </row>
    <row r="38" customFormat="false" ht="15" hidden="false" customHeight="false" outlineLevel="0" collapsed="false">
      <c r="A38" s="5" t="n">
        <v>35</v>
      </c>
      <c r="B38" s="6" t="s">
        <v>43</v>
      </c>
      <c r="C38" s="7" t="s">
        <v>30</v>
      </c>
      <c r="D38" s="11" t="n">
        <v>13512</v>
      </c>
      <c r="E38" s="9" t="n">
        <v>46.697</v>
      </c>
      <c r="F38" s="10"/>
    </row>
    <row r="39" customFormat="false" ht="15" hidden="false" customHeight="false" outlineLevel="0" collapsed="false">
      <c r="A39" s="5" t="n">
        <v>36</v>
      </c>
      <c r="B39" s="6" t="s">
        <v>44</v>
      </c>
      <c r="C39" s="7" t="s">
        <v>30</v>
      </c>
      <c r="D39" s="11" t="n">
        <v>13507</v>
      </c>
      <c r="E39" s="9" t="n">
        <v>7.188</v>
      </c>
    </row>
    <row r="40" customFormat="false" ht="15" hidden="false" customHeight="false" outlineLevel="0" collapsed="false">
      <c r="A40" s="5" t="n">
        <v>37</v>
      </c>
      <c r="B40" s="6" t="s">
        <v>45</v>
      </c>
      <c r="C40" s="7" t="s">
        <v>30</v>
      </c>
      <c r="D40" s="13" t="n">
        <v>13515.011652</v>
      </c>
      <c r="E40" s="9" t="n">
        <v>46.519</v>
      </c>
    </row>
    <row r="41" customFormat="false" ht="15" hidden="false" customHeight="false" outlineLevel="0" collapsed="false">
      <c r="A41" s="5" t="n">
        <v>38</v>
      </c>
      <c r="B41" s="6" t="s">
        <v>46</v>
      </c>
      <c r="C41" s="7" t="s">
        <v>30</v>
      </c>
      <c r="D41" s="14" t="n">
        <v>13517.013519</v>
      </c>
      <c r="E41" s="9" t="n">
        <v>14.054</v>
      </c>
    </row>
    <row r="42" customFormat="false" ht="15" hidden="false" customHeight="false" outlineLevel="0" collapsed="false">
      <c r="A42" s="5" t="n">
        <v>39</v>
      </c>
      <c r="B42" s="6" t="s">
        <v>47</v>
      </c>
      <c r="C42" s="7" t="s">
        <v>30</v>
      </c>
      <c r="D42" s="14" t="n">
        <v>13518.011641</v>
      </c>
      <c r="E42" s="9" t="n">
        <v>5.446</v>
      </c>
    </row>
    <row r="43" customFormat="false" ht="15" hidden="false" customHeight="false" outlineLevel="0" collapsed="false">
      <c r="A43" s="15" t="s">
        <v>48</v>
      </c>
      <c r="B43" s="15"/>
      <c r="C43" s="15"/>
      <c r="D43" s="15"/>
      <c r="E43" s="16" t="n">
        <f aca="false">SUM(E4:E42)</f>
        <v>817.354</v>
      </c>
    </row>
    <row r="45" customFormat="false" ht="15" hidden="false" customHeight="false" outlineLevel="0" collapsed="false">
      <c r="B45" s="17" t="s">
        <v>49</v>
      </c>
    </row>
  </sheetData>
  <mergeCells count="2">
    <mergeCell ref="A2:E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3T08:07:38Z</dcterms:modified>
  <cp:revision>0</cp:revision>
  <dc:subject/>
  <dc:title/>
</cp:coreProperties>
</file>